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35223"/>
        <c:axId val="90423531"/>
      </c:lineChart>
      <c:catAx>
        <c:axId val="6313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3531"/>
        <c:crossesAt val="0"/>
        <c:auto val="1"/>
        <c:lblAlgn val="ctr"/>
        <c:lblOffset val="100"/>
        <c:noMultiLvlLbl val="0"/>
      </c:catAx>
      <c:valAx>
        <c:axId val="90423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5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1660"/>
        <c:axId val="75721409"/>
      </c:lineChart>
      <c:catAx>
        <c:axId val="5355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1409"/>
        <c:crossesAt val="0"/>
        <c:auto val="1"/>
        <c:lblAlgn val="ctr"/>
        <c:lblOffset val="100"/>
        <c:noMultiLvlLbl val="0"/>
      </c:catAx>
      <c:valAx>
        <c:axId val="75721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1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265"/>
        <c:axId val="13959497"/>
      </c:lineChart>
      <c:catAx>
        <c:axId val="549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9497"/>
        <c:crossesAt val="0"/>
        <c:auto val="1"/>
        <c:lblAlgn val="ctr"/>
        <c:lblOffset val="100"/>
        <c:noMultiLvlLbl val="0"/>
      </c:catAx>
      <c:valAx>
        <c:axId val="1395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11577"/>
        <c:axId val="70738765"/>
      </c:lineChart>
      <c:catAx>
        <c:axId val="4511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8765"/>
        <c:crossesAt val="0"/>
        <c:auto val="1"/>
        <c:lblAlgn val="ctr"/>
        <c:lblOffset val="100"/>
        <c:noMultiLvlLbl val="0"/>
      </c:catAx>
      <c:valAx>
        <c:axId val="70738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1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